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a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6777667</v>
      </c>
      <c r="E8" s="16" t="n">
        <v>25589062</v>
      </c>
      <c r="F8" s="16" t="n">
        <v>880563</v>
      </c>
      <c r="G8" s="16" t="n">
        <v>24342713</v>
      </c>
      <c r="H8" s="16" t="n">
        <v>365786</v>
      </c>
      <c r="I8" s="16" t="n">
        <v>77687</v>
      </c>
      <c r="J8" s="16" t="n">
        <v>30801</v>
      </c>
      <c r="K8" s="16" t="n">
        <v>1080117</v>
      </c>
      <c r="L8" s="16" t="n">
        <v>838254</v>
      </c>
      <c r="M8" s="16" t="n">
        <v>241863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4393661</v>
      </c>
      <c r="E9" s="18" t="n">
        <v>23587980</v>
      </c>
      <c r="F9" s="18" t="n">
        <v>614036</v>
      </c>
      <c r="G9" s="18" t="n">
        <v>22761205</v>
      </c>
      <c r="H9" s="18" t="n">
        <v>212739</v>
      </c>
      <c r="I9" s="18" t="n">
        <v>55435</v>
      </c>
      <c r="J9" s="18" t="n">
        <v>257</v>
      </c>
      <c r="K9" s="18" t="n">
        <v>749989</v>
      </c>
      <c r="L9" s="18" t="n">
        <v>619258</v>
      </c>
      <c r="M9" s="18" t="n">
        <v>130731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8776648</v>
      </c>
      <c r="E10" s="18" t="n">
        <v>18299197</v>
      </c>
      <c r="F10" s="18" t="n">
        <v>261549</v>
      </c>
      <c r="G10" s="18" t="n">
        <v>17936533</v>
      </c>
      <c r="H10" s="18" t="n">
        <v>101115</v>
      </c>
      <c r="I10" s="18" t="s">
        <v>20</v>
      </c>
      <c r="J10" s="18" t="n">
        <v>209</v>
      </c>
      <c r="K10" s="18" t="n">
        <v>477242</v>
      </c>
      <c r="L10" s="18" t="n">
        <v>401968</v>
      </c>
      <c r="M10" s="18" t="n">
        <v>7527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307881</v>
      </c>
      <c r="E11" s="18" t="n">
        <v>1232167</v>
      </c>
      <c r="F11" s="18" t="n">
        <v>30</v>
      </c>
      <c r="G11" s="18" t="n">
        <v>1166669</v>
      </c>
      <c r="H11" s="18" t="n">
        <v>65468</v>
      </c>
      <c r="I11" s="18" t="s">
        <v>20</v>
      </c>
      <c r="J11" s="18" t="n">
        <v>34</v>
      </c>
      <c r="K11" s="18" t="n">
        <v>75680</v>
      </c>
      <c r="L11" s="18" t="n">
        <v>64334</v>
      </c>
      <c r="M11" s="18" t="n">
        <v>1134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98682</v>
      </c>
      <c r="E12" s="18" t="n">
        <v>133039</v>
      </c>
      <c r="F12" s="18" t="s">
        <v>20</v>
      </c>
      <c r="G12" s="18" t="n">
        <v>107585</v>
      </c>
      <c r="H12" s="18" t="n">
        <v>25454</v>
      </c>
      <c r="I12" s="18" t="s">
        <v>20</v>
      </c>
      <c r="J12" s="18" t="n">
        <v>14</v>
      </c>
      <c r="K12" s="18" t="n">
        <v>65629</v>
      </c>
      <c r="L12" s="18" t="n">
        <v>48546</v>
      </c>
      <c r="M12" s="18" t="n">
        <v>1708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72378</v>
      </c>
      <c r="E13" s="18" t="n">
        <v>1491699</v>
      </c>
      <c r="F13" s="18" t="n">
        <v>349807</v>
      </c>
      <c r="G13" s="18" t="n">
        <v>1130245</v>
      </c>
      <c r="H13" s="18" t="n">
        <v>11647</v>
      </c>
      <c r="I13" s="18" t="s">
        <v>20</v>
      </c>
      <c r="J13" s="18" t="s">
        <v>20</v>
      </c>
      <c r="K13" s="18" t="n">
        <v>80679</v>
      </c>
      <c r="L13" s="18" t="n">
        <v>62559</v>
      </c>
      <c r="M13" s="18" t="n">
        <v>1812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2538072</v>
      </c>
      <c r="E14" s="18" t="n">
        <v>2431878</v>
      </c>
      <c r="F14" s="18" t="n">
        <v>2650</v>
      </c>
      <c r="G14" s="18" t="n">
        <v>2420173</v>
      </c>
      <c r="H14" s="18" t="n">
        <v>9055</v>
      </c>
      <c r="I14" s="18" t="n">
        <v>55435</v>
      </c>
      <c r="J14" s="18" t="s">
        <v>20</v>
      </c>
      <c r="K14" s="18" t="n">
        <v>50759</v>
      </c>
      <c r="L14" s="18" t="n">
        <v>41851</v>
      </c>
      <c r="M14" s="18" t="n">
        <v>890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326166</v>
      </c>
      <c r="E15" s="18" t="n">
        <v>1943242</v>
      </c>
      <c r="F15" s="18" t="n">
        <v>266527</v>
      </c>
      <c r="G15" s="18" t="n">
        <v>1524671</v>
      </c>
      <c r="H15" s="18" t="n">
        <v>152044</v>
      </c>
      <c r="I15" s="18" t="n">
        <v>22252</v>
      </c>
      <c r="J15" s="18" t="n">
        <v>30544</v>
      </c>
      <c r="K15" s="18" t="n">
        <v>330128</v>
      </c>
      <c r="L15" s="18" t="n">
        <v>218996</v>
      </c>
      <c r="M15" s="18" t="n">
        <v>11113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7840</v>
      </c>
      <c r="E16" s="21" t="n">
        <v>57840</v>
      </c>
      <c r="F16" s="21" t="s">
        <v>20</v>
      </c>
      <c r="G16" s="21" t="n">
        <v>56837</v>
      </c>
      <c r="H16" s="21" t="n">
        <v>1003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32Z</dcterms:created>
  <dc:creator>m</dc:creator>
  <dc:description/>
  <dc:language>en-US</dc:language>
  <cp:lastModifiedBy>m</cp:lastModifiedBy>
  <dcterms:modified xsi:type="dcterms:W3CDTF">2020-12-17T09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